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22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Seiler, G; Elmesky, R</t>
  </si>
  <si>
    <t xml:space="preserve">Seiler, Gale; Elmesky, Rowhea</t>
  </si>
  <si>
    <t xml:space="preserve">The role of communal practices in the generation of capital and emotional energy among urban African American students in science classrooms</t>
  </si>
  <si>
    <t xml:space="preserve">TEACHERS COLLEGE RECORD</t>
  </si>
  <si>
    <t xml:space="preserve">English</t>
  </si>
  <si>
    <t xml:space="preserve">Article</t>
  </si>
  <si>
    <t xml:space="preserve">EDUCATION</t>
  </si>
  <si>
    <t xml:space="preserve">One of the intractable aspects of the so-called achievement gap between Blink and White students ties in our failure to identify viable ways to increase science achievement and participation among African Am m can students living in our inner cities. However, there has been little research that attempts to understand how the social and cultural experiences of these African American students affect what happens in science classrooms. Using lenses from cultural sociology, the research presented in this paper begins to describe the nature of communalism as a cultural disposition and a component of their repertoires of practice. Mile recognizing the complex and contradictory nature of culture, we argue that communalism is common among African American experiences and has particular significance in interactions among urban teens, and that it permeates urban classrooms as well. By focusing on a pair of African American male students, we answer important questions of how communal practices afford the generation of social and symbolic capital along with positive emotional energy, as shared goals are addressed and science participation and understanding are enhanced. In addition, we offer suggestions on how teachers can employ an understanding of the role of communalism, capital, and emotional energy in improving science leaching and learning in their classrooms.</t>
  </si>
  <si>
    <t xml:space="preserve">McGill Univ, Montreal, PQ, Canada; Washington Univ, St Louis, MO USA</t>
  </si>
  <si>
    <t xml:space="preserve">McGill University; Washington University (WUSTL)</t>
  </si>
  <si>
    <t xml:space="preserve">Seiler, G (corresponding author), McGill Univ, Montreal, PQ, Canada.</t>
  </si>
  <si>
    <t xml:space="preserve">Elmesky, Rowhea Medhat/AGS-3620-2022</t>
  </si>
  <si>
    <t xml:space="preserve">Elmesky, Rowhea Medhat/0000-0002-7571-8792</t>
  </si>
  <si>
    <t xml:space="preserve">SAGE PUBLICATIONS INC</t>
  </si>
  <si>
    <t xml:space="preserve">THOUSAND OAKS</t>
  </si>
  <si>
    <t xml:space="preserve">2455 TELLER RD, THOUSAND OAKS, CA 91320 USA</t>
  </si>
  <si>
    <t xml:space="preserve">0161-4681</t>
  </si>
  <si>
    <t xml:space="preserve">1467-9620</t>
  </si>
  <si>
    <t xml:space="preserve">TEACH COLL REC</t>
  </si>
  <si>
    <t xml:space="preserve">Teach. Coll. Rec.</t>
  </si>
  <si>
    <t xml:space="preserve">FEB</t>
  </si>
  <si>
    <t xml:space="preserve">Education &amp; Educational Research</t>
  </si>
  <si>
    <t xml:space="preserve">Social Science Citation Index (SSCI)</t>
  </si>
  <si>
    <t xml:space="preserve">138UK</t>
  </si>
  <si>
    <t xml:space="preserve">2023-10-16</t>
  </si>
  <si>
    <t xml:space="preserve">WOS:000244388600006</t>
  </si>
  <si>
    <t xml:space="preserve">Koch, M; Lundh, P; Harris, CJ</t>
  </si>
  <si>
    <t xml:space="preserve">Koch, Melissa; Lundh, Patrik; Harris, Christopher J.</t>
  </si>
  <si>
    <t xml:space="preserve">Investigating STEM Support and Persistence Among Urban Teenage African American and Latina Girls Across Settings</t>
  </si>
  <si>
    <t xml:space="preserve">URBAN EDUCATION</t>
  </si>
  <si>
    <t xml:space="preserve">African American students; urban education; Hispanic students; minority academic success; parent participation</t>
  </si>
  <si>
    <t xml:space="preserve">PARENT INVOLVEMENT; SCHOOL ENGAGEMENT; SCIENCE; IDENTITY; ACHIEVEMENT; MIDDLE; EDUCATION; FAMILIES; LOGIC; MODEL</t>
  </si>
  <si>
    <t xml:space="preserve">This study contributes to the emerging research literature on science, technology, engineering, and mathematics (STEM) support and persistence activities among urban teenage African American and Latina girls. We present three case studies of girls who participated in an afterschool STEM curriculum. Our within- and cross-case analyses focused on how various supports explained girls' STEM persistence and career plans. Findings highlight the important role that parents played in supporting girls' persistence and career interests across settings. These findings emphasize the need for research that spans settings to better understand the interplay of support networks that influence girls' STEM interest and persistence.</t>
  </si>
  <si>
    <t xml:space="preserve">[Koch, Melissa] Anita Borg Inst, Content &amp; Curriculum, Palo Alto, CA USA; [Lundh, Patrik] SRI Int, Ctr Technol Learning, 333 Ravenswood Ave, Menlo Pk, CA 94025 USA; [Harris, Christopher J.] SRI Int, Ctr Technol Learning, Sci Educ, 333 Ravenswood Ave, Menlo Pk, CA 94025 USA</t>
  </si>
  <si>
    <t xml:space="preserve">SRI International; SRI International</t>
  </si>
  <si>
    <t xml:space="preserve">Koch, M (corresponding author), Anita Borg Inst, 1501 Page Mill Rd,MS 1105, Palo Alto, CA 94304 USA.</t>
  </si>
  <si>
    <t xml:space="preserve">melissak@anitaborg.org</t>
  </si>
  <si>
    <t xml:space="preserve">National Science Foundation [0833692]; Division Of Research On Learning; Direct For Education and Human Resources [0833692]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e work reported in this article was supported with funding by the National Science Foundation under Grant 0833692.</t>
  </si>
  <si>
    <t xml:space="preserve">0042-0859</t>
  </si>
  <si>
    <t xml:space="preserve">1552-8340</t>
  </si>
  <si>
    <t xml:space="preserve">URBAN EDUC</t>
  </si>
  <si>
    <t xml:space="preserve">Urban Educ.</t>
  </si>
  <si>
    <t xml:space="preserve">10.1177/0042085915618708</t>
  </si>
  <si>
    <t xml:space="preserve">Education &amp; Educational Research; Urban Studies</t>
  </si>
  <si>
    <t xml:space="preserve">HM5ZT</t>
  </si>
  <si>
    <t xml:space="preserve">WOS:000459554500004</t>
  </si>
  <si>
    <t xml:space="preserve">Reddock, E; Caldwell, CH; Antonucci, TC</t>
  </si>
  <si>
    <t xml:space="preserve">Reddock, Ebony; Caldwell, Cleopatra Howard; Antonucci, Toni C.</t>
  </si>
  <si>
    <t xml:space="preserve">African American Paternal Grandmothers' Satisfaction With the Fathering Practices of Their Teenage Sons</t>
  </si>
  <si>
    <t xml:space="preserve">JOURNAL OF FAMILY ISSUES</t>
  </si>
  <si>
    <t xml:space="preserve">mother-child relations; teen pregnancy; African Americans; father-child relationship</t>
  </si>
  <si>
    <t xml:space="preserve">LOW-INCOME; INVOLVEMENT; FATHERHOOD; CHILDREN; MOTHERS; YOUNG; PARTICIPATION; OUTCOMES</t>
  </si>
  <si>
    <t xml:space="preserve">African American paternal grandmothers serve an important role in influencing teenage fathers' involvement with their children in that grandmothers' support of their sons' fathering practices is associated with increased father involvement. We used qualitative data from 53 paternal grandmothers to compare satisfaction with teenage sons' fathering practices with their expectations for ideal fathering and identify reasons for inconsistencies between the two. Paternal grandmothers characterized three practices (providing financial support, being attentive, and performing day-to-day care) that were key to their satisfaction with their sons' fathering practices. These characterizations mostly overlapped with their expectations for ideal practice. When inconsistencies between expectations and satisfaction were noted, we identified three ways grandmothers interpreted satisfaction with fathering practices. These results have implications for research on teenage fatherhood and interventions meant to enhance teenage fathers' involvement in rearing their children.</t>
  </si>
  <si>
    <t xml:space="preserve">[Reddock, Ebony; Caldwell, Cleopatra Howard; Antonucci, Toni C.] Univ Michigan, Ann Arbor, MI 48109 USA</t>
  </si>
  <si>
    <t xml:space="preserve">University of Michigan System; University of Michigan</t>
  </si>
  <si>
    <t xml:space="preserve">Reddock, E (corresponding author), Univ Michigan, Sch Publ Hlth, Dept Hlth Behav &amp; Hlth Educ, Ann Arbor, MI 48109 USA.</t>
  </si>
  <si>
    <t xml:space="preserve">esandusk@umich.edu</t>
  </si>
  <si>
    <t xml:space="preserve">Assari, Shervin/B-3062-2011</t>
  </si>
  <si>
    <t xml:space="preserve">Assari, Shervin/0000-0002-5054-6250</t>
  </si>
  <si>
    <t xml:space="preserve">National Institute of Mental Health [R01 MH47182]</t>
  </si>
  <si>
    <t xml:space="preserve">National Institute of Mental Healt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This work was funded by a grant from the National Institute of Mental Health Grant R01 MH47182 to C. Caldwell.</t>
  </si>
  <si>
    <t xml:space="preserve">0192-513X</t>
  </si>
  <si>
    <t xml:space="preserve">1552-5481</t>
  </si>
  <si>
    <t xml:space="preserve">J FAM ISSUES</t>
  </si>
  <si>
    <t xml:space="preserve">J. Fam. Issues</t>
  </si>
  <si>
    <t xml:space="preserve">JUN</t>
  </si>
  <si>
    <t xml:space="preserve">10.1177/0192513X13504919</t>
  </si>
  <si>
    <t xml:space="preserve">Family Studies</t>
  </si>
  <si>
    <t xml:space="preserve">CH4FM</t>
  </si>
  <si>
    <t xml:space="preserve">WOS:000353988800001</t>
  </si>
  <si>
    <t xml:space="preserve">Matson, M; Macapagal, K; Kraus, A; Coventry, R; Bettin, E; Fisher, CB; Mustanski, B</t>
  </si>
  <si>
    <t xml:space="preserve">Matson, Margaret; Macapagal, Kathryn; Kraus, Ashley; Coventry, Ryan; Bettin, Emily; Fisher, Celia B.; Mustanski, Brian</t>
  </si>
  <si>
    <t xml:space="preserve">Sexual and Gender Minority Youth's Perspectives on Sharing De-identified Data in Sexual Health and HIV Prevention Research</t>
  </si>
  <si>
    <t xml:space="preserve">SEXUALITY RESEARCH AND SOCIAL POLICY</t>
  </si>
  <si>
    <t xml:space="preserve">Data sharing; Adolescents; Participant perspectives; HIV prevention; Research ethics; Sexual orientation; Gender identity</t>
  </si>
  <si>
    <t xml:space="preserve">AFRICAN-AMERICANS; PARTICIPATION; ADOLESCENTS; BARRIERS; CONSENT; RISK; ATTITUDES; TRIAL; VIEWS; MEN</t>
  </si>
  <si>
    <t xml:space="preserve">Funding agencies encourage and sometimes require data sharing. However, there is limited empirical research on participant perspectives on sharing de-identified data from research on sensitive topics (e.g., HIV, sexual health) with other researchers, and virtually none from adolescents or sexual and gender minority (SGM) participants. SGM teens (N=197) ages 14-17 completed an online survey with multiple-choice and open-ended items assessing perspectives toward sharing survey responses and blood samples from sexual health and HIV testing studies with other researchers. SGM youth were willing to share data but frequently cited confidentiality and privacy concerns, including fears about parents finding out about their identities even after de-identification was explained. Researchers need to ensure youth understand explanations of data security protections in order to make well-informed decisions about participating in research.</t>
  </si>
  <si>
    <t xml:space="preserve">[Matson, Margaret; Macapagal, Kathryn; Kraus, Ashley; Coventry, Ryan; Bettin, Emily; Mustanski, Brian] Northwestern Univ, Dept Med Social Sci, Feinberg Sch Med, 625 N Michigan Ave,Suite 1400, Chicago, IL 60611 USA; [Matson, Margaret; Macapagal, Kathryn; Kraus, Ashley; Coventry, Ryan; Bettin, Emily; Mustanski, Brian] Northwestern Univ, Feinberg Sch Med, Inst Sexual &amp; Gender Minor Hlth &amp; Wellbeing, 625 N Michigan Ave,Suite 1400, Chicago, IL 60611 USA; [Macapagal, Kathryn; Mustanski, Brian] Northwestern Univ, Feinberg Sch Med, Dept Psychiat &amp; Behav Sci, Chicago, IL 60611 USA; [Fisher, Celia B.] Fordham Univ, Ctr Eth Educ, Bronx, NY 10458 USA; [Fisher, Celia B.] Fordham Univ, Dept Psychol, Bronx, NY 10458 USA</t>
  </si>
  <si>
    <t xml:space="preserve">Northwestern University; Feinberg School of Medicine; Northwestern University; Feinberg School of Medicine; Northwestern University; Feinberg School of Medicine; Fordham University; Fordham University</t>
  </si>
  <si>
    <t xml:space="preserve">Mustanski, B (corresponding author), Northwestern Univ, Dept Med Social Sci, Feinberg Sch Med, 625 N Michigan Ave,Suite 1400, Chicago, IL 60611 USA.;Mustanski, B (corresponding author), Northwestern Univ, Feinberg Sch Med, Inst Sexual &amp; Gender Minor Hlth &amp; Wellbeing, 625 N Michigan Ave,Suite 1400, Chicago, IL 60611 USA.;Mustanski, B (corresponding author), Northwestern Univ, Feinberg Sch Med, Dept Psychiat &amp; Behav Sci, Chicago, IL 60611 USA.</t>
  </si>
  <si>
    <t xml:space="preserve">brian@northwestern.edu</t>
  </si>
  <si>
    <t xml:space="preserve">Fisher, Celia/0000-0002-3849-7281</t>
  </si>
  <si>
    <t xml:space="preserve">National Institute on Minority Health and Health Disparities of the National Institutes of Health [R01MD009561]</t>
  </si>
  <si>
    <t xml:space="preserve">National Institute on Minority Health and Health Disparities of the National Institutes of Health</t>
  </si>
  <si>
    <t xml:space="preserve">This research was supported by a grant from National Institute on Minority Health and Health Disparities of the National Institutes of Health under award R01MD009561 (PIs: Mustanski &amp; Fisher). The content is solely the responsibility of the authors and does not necessarily represent the views of the funding agencies.</t>
  </si>
  <si>
    <t xml:space="preserve">SPRINGER</t>
  </si>
  <si>
    <t xml:space="preserve">NEW YORK</t>
  </si>
  <si>
    <t xml:space="preserve">233 SPRING ST, NEW YORK, NY 10013 USA</t>
  </si>
  <si>
    <t xml:space="preserve">1868-9884</t>
  </si>
  <si>
    <t xml:space="preserve">1553-6610</t>
  </si>
  <si>
    <t xml:space="preserve">SEX RES SOC POLICY</t>
  </si>
  <si>
    <t xml:space="preserve">Sex. Res. Soc. Policy</t>
  </si>
  <si>
    <t xml:space="preserve">MAR</t>
  </si>
  <si>
    <t xml:space="preserve">10.1007/s13178-018-0372-7</t>
  </si>
  <si>
    <t xml:space="preserve">Social Sciences, Interdisciplinary</t>
  </si>
  <si>
    <t xml:space="preserve">Social Sciences - Other Topics</t>
  </si>
  <si>
    <t xml:space="preserve">HK5ZI</t>
  </si>
  <si>
    <t xml:space="preserve">Green Accepted</t>
  </si>
  <si>
    <t xml:space="preserve">WOS:000458047900001</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Emerging Sources Citation Index (ESCI)</t>
  </si>
  <si>
    <t xml:space="preserve">N1VF6</t>
  </si>
  <si>
    <t xml:space="preserve">WOS:001034965400010</t>
  </si>
  <si>
    <t xml:space="preserve">Sinha, JW; Cnaan, RA; Gelles, RJ</t>
  </si>
  <si>
    <t xml:space="preserve">Sinha, Jill W.; Cnaan, Ram A.; Gelles, Richard J.</t>
  </si>
  <si>
    <t xml:space="preserve">Adolescent risk behaviors and religion: Findings from a national study</t>
  </si>
  <si>
    <t xml:space="preserve">JOURNAL OF ADOLESCENCE</t>
  </si>
  <si>
    <t xml:space="preserve">religiosity; risk behavior; self-esteem</t>
  </si>
  <si>
    <t xml:space="preserve">AMERICAN YOUTH; AFRICAN-AMERICAN; DRUG-USE; DELINQUENCY; PARTICIPATION; ASSOCIATION; INVOLVEMENT; ALCOHOL; HEALTH; ABUSE</t>
  </si>
  <si>
    <t xml:space="preserve">Too few studies have assessed the relationship between youth risk behaviors and religiosity using measures which captured the varied extent to which youth are engaged in religion. This study applied three measures of religiosity and risk behaviors. In addition, this study ascertained information about youths' participation in religious activities from a parent or caretaker. Based on a national random sample of 2004 teens (ages 11-18), this study indicates that youth perceive religion as important, are active in religious worship and activities, and further shows that perceived importance of religion as well as participation in religious activities are associated with decreased risk behaviors. Looking at ten risk behaviors, religiosity variables were consistently associated with reduced risk behaviors in the areas of. smoking, alcohol use, truancy, sexual activity, marijuana use, and depression. In the case of these six risk variables, religiosity variables were significantly associated with reduced risk behaviors when controlling for family background variables and self-esteem. The study highlights the importance of further understanding the relationship between religious variables, background variables, self-esteem, and youth risk behaviors. (c) 2006 Published by Elsevier Ltd. on behalf of The Association for Professionals in Services for Adolescents.</t>
  </si>
  <si>
    <t xml:space="preserve">Univ Penn, Sch Social Policy &amp; Practice, Philadelphia, PA 19104 USA; Princeton Univ, Princeton, NJ 08544 USA</t>
  </si>
  <si>
    <t xml:space="preserve">University of Pennsylvania; Princeton University</t>
  </si>
  <si>
    <t xml:space="preserve">Cnaan, RA (corresponding author), Univ Penn, Sch Social Policy &amp; Practice, 3815 Walnut St, Philadelphia, PA 19104 USA.</t>
  </si>
  <si>
    <t xml:space="preserve">cnaan@ssw.upenn.edu</t>
  </si>
  <si>
    <t xml:space="preserve">Cnaan, Ram/0000-0001-5320-796X</t>
  </si>
  <si>
    <t xml:space="preserve">ACADEMIC PRESS LTD ELSEVIER SCIENCE LTD</t>
  </si>
  <si>
    <t xml:space="preserve">LONDON</t>
  </si>
  <si>
    <t xml:space="preserve">24-28 OVAL RD, LONDON NW1 7DX, ENGLAND</t>
  </si>
  <si>
    <t xml:space="preserve">0140-1971</t>
  </si>
  <si>
    <t xml:space="preserve">J ADOLESCENCE</t>
  </si>
  <si>
    <t xml:space="preserve">J. Adolesc.</t>
  </si>
  <si>
    <t xml:space="preserve">APR</t>
  </si>
  <si>
    <t xml:space="preserve">10.1016/j.adolescence.2006.02.005</t>
  </si>
  <si>
    <t xml:space="preserve">Psychology, Developmental</t>
  </si>
  <si>
    <t xml:space="preserve">Social Science Citation Index (SSCI); Arts &amp; Humanities Citation Index (A&amp;HCI)</t>
  </si>
  <si>
    <t xml:space="preserve">Psychology</t>
  </si>
  <si>
    <t xml:space="preserve">163AZ</t>
  </si>
  <si>
    <t xml:space="preserve">Green Submitted</t>
  </si>
  <si>
    <t xml:space="preserve">WOS:000246132100004</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c r="AA2" s="1" t="s">
        <v>84</v>
      </c>
      <c r="AB2" s="1" t="s">
        <v>85</v>
      </c>
      <c r="AC2" s="1"/>
      <c r="AD2" s="1"/>
      <c r="AE2" s="1"/>
      <c r="AF2" s="1"/>
      <c r="AG2" s="1" t="n">
        <v>40</v>
      </c>
      <c r="AH2" s="1" t="n">
        <v>32</v>
      </c>
      <c r="AI2" s="1" t="n">
        <v>32</v>
      </c>
      <c r="AJ2" s="1" t="n">
        <v>0</v>
      </c>
      <c r="AK2" s="1" t="n">
        <v>12</v>
      </c>
      <c r="AL2" s="1" t="s">
        <v>86</v>
      </c>
      <c r="AM2" s="1" t="s">
        <v>87</v>
      </c>
      <c r="AN2" s="1" t="s">
        <v>88</v>
      </c>
      <c r="AO2" s="1" t="s">
        <v>89</v>
      </c>
      <c r="AP2" s="1" t="s">
        <v>90</v>
      </c>
      <c r="AQ2" s="1"/>
      <c r="AR2" s="1" t="s">
        <v>91</v>
      </c>
      <c r="AS2" s="1" t="s">
        <v>92</v>
      </c>
      <c r="AT2" s="1" t="s">
        <v>93</v>
      </c>
      <c r="AU2" s="1" t="n">
        <v>2007</v>
      </c>
      <c r="AV2" s="1" t="n">
        <v>109</v>
      </c>
      <c r="AW2" s="1" t="n">
        <v>2</v>
      </c>
      <c r="AX2" s="1"/>
      <c r="AY2" s="1"/>
      <c r="AZ2" s="1"/>
      <c r="BA2" s="1"/>
      <c r="BB2" s="1" t="n">
        <v>391</v>
      </c>
      <c r="BC2" s="1" t="n">
        <v>419</v>
      </c>
      <c r="BD2" s="1"/>
      <c r="BE2" s="1"/>
      <c r="BF2" s="1"/>
      <c r="BG2" s="1"/>
      <c r="BH2" s="1"/>
      <c r="BI2" s="1" t="n">
        <v>29</v>
      </c>
      <c r="BJ2" s="1" t="s">
        <v>94</v>
      </c>
      <c r="BK2" s="1" t="s">
        <v>95</v>
      </c>
      <c r="BL2" s="1" t="s">
        <v>94</v>
      </c>
      <c r="BM2" s="1" t="s">
        <v>96</v>
      </c>
      <c r="BN2" s="1"/>
      <c r="BO2" s="1"/>
      <c r="BP2" s="1"/>
      <c r="BQ2" s="1"/>
      <c r="BR2" s="1" t="s">
        <v>97</v>
      </c>
      <c r="BS2" s="1" t="s">
        <v>98</v>
      </c>
      <c r="BT2" s="1" t="str">
        <f aca="false">HYPERLINK("https%3A%2F%2Fwww.webofscience.com%2Fwos%2Fwoscc%2Ffull-record%2FWOS:000244388600006","View Full Record in Web of Science")</f>
        <v>View Full Record in Web of Science</v>
      </c>
    </row>
    <row r="3" customFormat="false" ht="12.75" hidden="false" customHeight="false" outlineLevel="0" collapsed="false">
      <c r="A3" s="1" t="s">
        <v>72</v>
      </c>
      <c r="B3" s="1" t="s">
        <v>99</v>
      </c>
      <c r="C3" s="1"/>
      <c r="D3" s="1"/>
      <c r="E3" s="1"/>
      <c r="F3" s="1" t="s">
        <v>100</v>
      </c>
      <c r="G3" s="1"/>
      <c r="H3" s="1"/>
      <c r="I3" s="1" t="s">
        <v>101</v>
      </c>
      <c r="J3" s="1" t="s">
        <v>102</v>
      </c>
      <c r="K3" s="1"/>
      <c r="L3" s="1"/>
      <c r="M3" s="1" t="s">
        <v>77</v>
      </c>
      <c r="N3" s="1" t="s">
        <v>78</v>
      </c>
      <c r="O3" s="1"/>
      <c r="P3" s="1"/>
      <c r="Q3" s="1"/>
      <c r="R3" s="1"/>
      <c r="S3" s="1"/>
      <c r="T3" s="1" t="s">
        <v>103</v>
      </c>
      <c r="U3" s="1" t="s">
        <v>104</v>
      </c>
      <c r="V3" s="1" t="s">
        <v>105</v>
      </c>
      <c r="W3" s="1" t="s">
        <v>106</v>
      </c>
      <c r="X3" s="1" t="s">
        <v>107</v>
      </c>
      <c r="Y3" s="1" t="s">
        <v>108</v>
      </c>
      <c r="Z3" s="1" t="s">
        <v>109</v>
      </c>
      <c r="AA3" s="1"/>
      <c r="AB3" s="1"/>
      <c r="AC3" s="1" t="s">
        <v>110</v>
      </c>
      <c r="AD3" s="1" t="s">
        <v>111</v>
      </c>
      <c r="AE3" s="1" t="s">
        <v>112</v>
      </c>
      <c r="AF3" s="1"/>
      <c r="AG3" s="1" t="n">
        <v>59</v>
      </c>
      <c r="AH3" s="1" t="n">
        <v>14</v>
      </c>
      <c r="AI3" s="1" t="n">
        <v>14</v>
      </c>
      <c r="AJ3" s="1" t="n">
        <v>0</v>
      </c>
      <c r="AK3" s="1" t="n">
        <v>16</v>
      </c>
      <c r="AL3" s="1" t="s">
        <v>86</v>
      </c>
      <c r="AM3" s="1" t="s">
        <v>87</v>
      </c>
      <c r="AN3" s="1" t="s">
        <v>88</v>
      </c>
      <c r="AO3" s="1" t="s">
        <v>113</v>
      </c>
      <c r="AP3" s="1" t="s">
        <v>114</v>
      </c>
      <c r="AQ3" s="1"/>
      <c r="AR3" s="1" t="s">
        <v>115</v>
      </c>
      <c r="AS3" s="1" t="s">
        <v>116</v>
      </c>
      <c r="AT3" s="1" t="s">
        <v>93</v>
      </c>
      <c r="AU3" s="1" t="n">
        <v>2019</v>
      </c>
      <c r="AV3" s="1" t="n">
        <v>54</v>
      </c>
      <c r="AW3" s="1" t="n">
        <v>2</v>
      </c>
      <c r="AX3" s="1"/>
      <c r="AY3" s="1"/>
      <c r="AZ3" s="1"/>
      <c r="BA3" s="1"/>
      <c r="BB3" s="1" t="n">
        <v>243</v>
      </c>
      <c r="BC3" s="1" t="n">
        <v>273</v>
      </c>
      <c r="BD3" s="1"/>
      <c r="BE3" s="1" t="s">
        <v>117</v>
      </c>
      <c r="BF3" s="1" t="str">
        <f aca="false">HYPERLINK("http://dx.doi.org/10.1177/0042085915618708","http://dx.doi.org/10.1177/0042085915618708")</f>
        <v>http://dx.doi.org/10.1177/0042085915618708</v>
      </c>
      <c r="BG3" s="1"/>
      <c r="BH3" s="1"/>
      <c r="BI3" s="1" t="n">
        <v>31</v>
      </c>
      <c r="BJ3" s="1" t="s">
        <v>118</v>
      </c>
      <c r="BK3" s="1" t="s">
        <v>95</v>
      </c>
      <c r="BL3" s="1" t="s">
        <v>118</v>
      </c>
      <c r="BM3" s="1" t="s">
        <v>119</v>
      </c>
      <c r="BN3" s="1"/>
      <c r="BO3" s="1"/>
      <c r="BP3" s="1"/>
      <c r="BQ3" s="1"/>
      <c r="BR3" s="1" t="s">
        <v>97</v>
      </c>
      <c r="BS3" s="1" t="s">
        <v>120</v>
      </c>
      <c r="BT3" s="1" t="str">
        <f aca="false">HYPERLINK("https%3A%2F%2Fwww.webofscience.com%2Fwos%2Fwoscc%2Ffull-record%2FWOS:000459554500004","View Full Record in Web of Science")</f>
        <v>View Full Record in Web of Science</v>
      </c>
    </row>
    <row r="4" customFormat="false" ht="12.75" hidden="false" customHeight="false" outlineLevel="0" collapsed="false">
      <c r="A4" s="1" t="s">
        <v>72</v>
      </c>
      <c r="B4" s="1" t="s">
        <v>121</v>
      </c>
      <c r="C4" s="1"/>
      <c r="D4" s="1"/>
      <c r="E4" s="1"/>
      <c r="F4" s="1" t="s">
        <v>122</v>
      </c>
      <c r="G4" s="1"/>
      <c r="H4" s="1"/>
      <c r="I4" s="1" t="s">
        <v>123</v>
      </c>
      <c r="J4" s="1" t="s">
        <v>124</v>
      </c>
      <c r="K4" s="1"/>
      <c r="L4" s="1"/>
      <c r="M4" s="1" t="s">
        <v>77</v>
      </c>
      <c r="N4" s="1" t="s">
        <v>78</v>
      </c>
      <c r="O4" s="1"/>
      <c r="P4" s="1"/>
      <c r="Q4" s="1"/>
      <c r="R4" s="1"/>
      <c r="S4" s="1"/>
      <c r="T4" s="1" t="s">
        <v>125</v>
      </c>
      <c r="U4" s="1" t="s">
        <v>126</v>
      </c>
      <c r="V4" s="1" t="s">
        <v>127</v>
      </c>
      <c r="W4" s="1" t="s">
        <v>128</v>
      </c>
      <c r="X4" s="1" t="s">
        <v>129</v>
      </c>
      <c r="Y4" s="1" t="s">
        <v>130</v>
      </c>
      <c r="Z4" s="1" t="s">
        <v>131</v>
      </c>
      <c r="AA4" s="1" t="s">
        <v>132</v>
      </c>
      <c r="AB4" s="1" t="s">
        <v>133</v>
      </c>
      <c r="AC4" s="1" t="s">
        <v>134</v>
      </c>
      <c r="AD4" s="1" t="s">
        <v>135</v>
      </c>
      <c r="AE4" s="1" t="s">
        <v>136</v>
      </c>
      <c r="AF4" s="1"/>
      <c r="AG4" s="1" t="n">
        <v>48</v>
      </c>
      <c r="AH4" s="1" t="n">
        <v>1</v>
      </c>
      <c r="AI4" s="1" t="n">
        <v>1</v>
      </c>
      <c r="AJ4" s="1" t="n">
        <v>0</v>
      </c>
      <c r="AK4" s="1" t="n">
        <v>3</v>
      </c>
      <c r="AL4" s="1" t="s">
        <v>86</v>
      </c>
      <c r="AM4" s="1" t="s">
        <v>87</v>
      </c>
      <c r="AN4" s="1" t="s">
        <v>88</v>
      </c>
      <c r="AO4" s="1" t="s">
        <v>137</v>
      </c>
      <c r="AP4" s="1" t="s">
        <v>138</v>
      </c>
      <c r="AQ4" s="1"/>
      <c r="AR4" s="1" t="s">
        <v>139</v>
      </c>
      <c r="AS4" s="1" t="s">
        <v>140</v>
      </c>
      <c r="AT4" s="1" t="s">
        <v>141</v>
      </c>
      <c r="AU4" s="1" t="n">
        <v>2015</v>
      </c>
      <c r="AV4" s="1" t="n">
        <v>36</v>
      </c>
      <c r="AW4" s="1" t="n">
        <v>7</v>
      </c>
      <c r="AX4" s="1"/>
      <c r="AY4" s="1"/>
      <c r="AZ4" s="1"/>
      <c r="BA4" s="1"/>
      <c r="BB4" s="1" t="n">
        <v>831</v>
      </c>
      <c r="BC4" s="1" t="n">
        <v>851</v>
      </c>
      <c r="BD4" s="1"/>
      <c r="BE4" s="1" t="s">
        <v>142</v>
      </c>
      <c r="BF4" s="1" t="str">
        <f aca="false">HYPERLINK("http://dx.doi.org/10.1177/0192513X13504919","http://dx.doi.org/10.1177/0192513X13504919")</f>
        <v>http://dx.doi.org/10.1177/0192513X13504919</v>
      </c>
      <c r="BG4" s="1"/>
      <c r="BH4" s="1"/>
      <c r="BI4" s="1" t="n">
        <v>21</v>
      </c>
      <c r="BJ4" s="1" t="s">
        <v>143</v>
      </c>
      <c r="BK4" s="1" t="s">
        <v>95</v>
      </c>
      <c r="BL4" s="1" t="s">
        <v>143</v>
      </c>
      <c r="BM4" s="1" t="s">
        <v>144</v>
      </c>
      <c r="BN4" s="1"/>
      <c r="BO4" s="1"/>
      <c r="BP4" s="1"/>
      <c r="BQ4" s="1"/>
      <c r="BR4" s="1" t="s">
        <v>97</v>
      </c>
      <c r="BS4" s="1" t="s">
        <v>145</v>
      </c>
      <c r="BT4" s="1" t="str">
        <f aca="false">HYPERLINK("https%3A%2F%2Fwww.webofscience.com%2Fwos%2Fwoscc%2Ffull-record%2FWOS:000353988800001","View Full Record in Web of Science")</f>
        <v>View Full Record in Web of Science</v>
      </c>
    </row>
    <row r="5" customFormat="false" ht="12.75" hidden="false" customHeight="false" outlineLevel="0" collapsed="false">
      <c r="A5" s="1" t="s">
        <v>72</v>
      </c>
      <c r="B5" s="1" t="s">
        <v>146</v>
      </c>
      <c r="C5" s="1"/>
      <c r="D5" s="1"/>
      <c r="E5" s="1"/>
      <c r="F5" s="1" t="s">
        <v>147</v>
      </c>
      <c r="G5" s="1"/>
      <c r="H5" s="1"/>
      <c r="I5" s="1" t="s">
        <v>148</v>
      </c>
      <c r="J5" s="1" t="s">
        <v>149</v>
      </c>
      <c r="K5" s="1"/>
      <c r="L5" s="1"/>
      <c r="M5" s="1" t="s">
        <v>77</v>
      </c>
      <c r="N5" s="1" t="s">
        <v>78</v>
      </c>
      <c r="O5" s="1"/>
      <c r="P5" s="1"/>
      <c r="Q5" s="1"/>
      <c r="R5" s="1"/>
      <c r="S5" s="1"/>
      <c r="T5" s="1" t="s">
        <v>150</v>
      </c>
      <c r="U5" s="1" t="s">
        <v>151</v>
      </c>
      <c r="V5" s="1" t="s">
        <v>152</v>
      </c>
      <c r="W5" s="1" t="s">
        <v>153</v>
      </c>
      <c r="X5" s="1" t="s">
        <v>154</v>
      </c>
      <c r="Y5" s="1" t="s">
        <v>155</v>
      </c>
      <c r="Z5" s="1" t="s">
        <v>156</v>
      </c>
      <c r="AA5" s="1"/>
      <c r="AB5" s="1" t="s">
        <v>157</v>
      </c>
      <c r="AC5" s="1" t="s">
        <v>158</v>
      </c>
      <c r="AD5" s="1" t="s">
        <v>159</v>
      </c>
      <c r="AE5" s="1" t="s">
        <v>160</v>
      </c>
      <c r="AF5" s="1"/>
      <c r="AG5" s="1" t="n">
        <v>40</v>
      </c>
      <c r="AH5" s="1" t="n">
        <v>7</v>
      </c>
      <c r="AI5" s="1" t="n">
        <v>7</v>
      </c>
      <c r="AJ5" s="1" t="n">
        <v>0</v>
      </c>
      <c r="AK5" s="1" t="n">
        <v>4</v>
      </c>
      <c r="AL5" s="1" t="s">
        <v>161</v>
      </c>
      <c r="AM5" s="1" t="s">
        <v>162</v>
      </c>
      <c r="AN5" s="1" t="s">
        <v>163</v>
      </c>
      <c r="AO5" s="1" t="s">
        <v>164</v>
      </c>
      <c r="AP5" s="1" t="s">
        <v>165</v>
      </c>
      <c r="AQ5" s="1"/>
      <c r="AR5" s="1" t="s">
        <v>166</v>
      </c>
      <c r="AS5" s="1" t="s">
        <v>167</v>
      </c>
      <c r="AT5" s="1" t="s">
        <v>168</v>
      </c>
      <c r="AU5" s="1" t="n">
        <v>2019</v>
      </c>
      <c r="AV5" s="1" t="n">
        <v>16</v>
      </c>
      <c r="AW5" s="1" t="n">
        <v>1</v>
      </c>
      <c r="AX5" s="1"/>
      <c r="AY5" s="1"/>
      <c r="AZ5" s="1"/>
      <c r="BA5" s="1"/>
      <c r="BB5" s="1" t="n">
        <v>1</v>
      </c>
      <c r="BC5" s="1" t="n">
        <v>11</v>
      </c>
      <c r="BD5" s="1"/>
      <c r="BE5" s="1" t="s">
        <v>169</v>
      </c>
      <c r="BF5" s="1" t="str">
        <f aca="false">HYPERLINK("http://dx.doi.org/10.1007/s13178-018-0372-7","http://dx.doi.org/10.1007/s13178-018-0372-7")</f>
        <v>http://dx.doi.org/10.1007/s13178-018-0372-7</v>
      </c>
      <c r="BG5" s="1"/>
      <c r="BH5" s="1"/>
      <c r="BI5" s="1" t="n">
        <v>11</v>
      </c>
      <c r="BJ5" s="1" t="s">
        <v>170</v>
      </c>
      <c r="BK5" s="1" t="s">
        <v>95</v>
      </c>
      <c r="BL5" s="1" t="s">
        <v>171</v>
      </c>
      <c r="BM5" s="1" t="s">
        <v>172</v>
      </c>
      <c r="BN5" s="1" t="n">
        <v>31890053</v>
      </c>
      <c r="BO5" s="1" t="s">
        <v>173</v>
      </c>
      <c r="BP5" s="1"/>
      <c r="BQ5" s="1"/>
      <c r="BR5" s="1" t="s">
        <v>97</v>
      </c>
      <c r="BS5" s="1" t="s">
        <v>174</v>
      </c>
      <c r="BT5" s="1" t="str">
        <f aca="false">HYPERLINK("https%3A%2F%2Fwww.webofscience.com%2Fwos%2Fwoscc%2Ffull-record%2FWOS:000458047900001","View Full Record in Web of Science")</f>
        <v>View Full Record in Web of Science</v>
      </c>
    </row>
    <row r="6" customFormat="false" ht="12.75" hidden="false" customHeight="false" outlineLevel="0" collapsed="false">
      <c r="A6" s="1" t="s">
        <v>72</v>
      </c>
      <c r="B6" s="1" t="s">
        <v>175</v>
      </c>
      <c r="C6" s="1"/>
      <c r="D6" s="1"/>
      <c r="E6" s="1"/>
      <c r="F6" s="1" t="s">
        <v>176</v>
      </c>
      <c r="G6" s="1"/>
      <c r="H6" s="1"/>
      <c r="I6" s="1" t="s">
        <v>177</v>
      </c>
      <c r="J6" s="1" t="s">
        <v>178</v>
      </c>
      <c r="K6" s="1"/>
      <c r="L6" s="1"/>
      <c r="M6" s="1" t="s">
        <v>77</v>
      </c>
      <c r="N6" s="1" t="s">
        <v>78</v>
      </c>
      <c r="O6" s="1"/>
      <c r="P6" s="1"/>
      <c r="Q6" s="1"/>
      <c r="R6" s="1"/>
      <c r="S6" s="1"/>
      <c r="T6" s="1"/>
      <c r="U6" s="1" t="s">
        <v>179</v>
      </c>
      <c r="V6" s="1" t="s">
        <v>180</v>
      </c>
      <c r="W6" s="1" t="s">
        <v>181</v>
      </c>
      <c r="X6" s="1" t="s">
        <v>182</v>
      </c>
      <c r="Y6" s="1" t="s">
        <v>183</v>
      </c>
      <c r="Z6" s="1"/>
      <c r="AA6" s="1"/>
      <c r="AB6" s="1"/>
      <c r="AC6" s="1"/>
      <c r="AD6" s="1"/>
      <c r="AE6" s="1"/>
      <c r="AF6" s="1"/>
      <c r="AG6" s="1" t="n">
        <v>46</v>
      </c>
      <c r="AH6" s="1" t="n">
        <v>0</v>
      </c>
      <c r="AI6" s="1" t="n">
        <v>0</v>
      </c>
      <c r="AJ6" s="1" t="n">
        <v>0</v>
      </c>
      <c r="AK6" s="1" t="n">
        <v>0</v>
      </c>
      <c r="AL6" s="1" t="s">
        <v>184</v>
      </c>
      <c r="AM6" s="1" t="s">
        <v>185</v>
      </c>
      <c r="AN6" s="1" t="s">
        <v>186</v>
      </c>
      <c r="AO6" s="1" t="s">
        <v>187</v>
      </c>
      <c r="AP6" s="1" t="s">
        <v>188</v>
      </c>
      <c r="AQ6" s="1"/>
      <c r="AR6" s="1" t="s">
        <v>189</v>
      </c>
      <c r="AS6" s="1" t="s">
        <v>190</v>
      </c>
      <c r="AT6" s="1" t="s">
        <v>191</v>
      </c>
      <c r="AU6" s="1" t="n">
        <v>2023</v>
      </c>
      <c r="AV6" s="1" t="n">
        <v>20</v>
      </c>
      <c r="AW6" s="1" t="n">
        <v>1</v>
      </c>
      <c r="AX6" s="1"/>
      <c r="AY6" s="1"/>
      <c r="AZ6" s="1"/>
      <c r="BA6" s="1"/>
      <c r="BB6" s="1" t="n">
        <v>144</v>
      </c>
      <c r="BC6" s="1" t="n">
        <v>163</v>
      </c>
      <c r="BD6" s="1"/>
      <c r="BE6" s="1" t="s">
        <v>192</v>
      </c>
      <c r="BF6" s="1" t="str">
        <f aca="false">HYPERLINK("http://dx.doi.org/10.1086/724406","http://dx.doi.org/10.1086/724406")</f>
        <v>http://dx.doi.org/10.1086/724406</v>
      </c>
      <c r="BG6" s="1"/>
      <c r="BH6" s="1"/>
      <c r="BI6" s="1" t="n">
        <v>20</v>
      </c>
      <c r="BJ6" s="1" t="s">
        <v>94</v>
      </c>
      <c r="BK6" s="1" t="s">
        <v>193</v>
      </c>
      <c r="BL6" s="1" t="s">
        <v>94</v>
      </c>
      <c r="BM6" s="1" t="s">
        <v>194</v>
      </c>
      <c r="BN6" s="1"/>
      <c r="BO6" s="1"/>
      <c r="BP6" s="1"/>
      <c r="BQ6" s="1"/>
      <c r="BR6" s="1" t="s">
        <v>97</v>
      </c>
      <c r="BS6" s="1" t="s">
        <v>195</v>
      </c>
      <c r="BT6" s="1" t="str">
        <f aca="false">HYPERLINK("https%3A%2F%2Fwww.webofscience.com%2Fwos%2Fwoscc%2Ffull-record%2FWOS:001034965400010","View Full Record in Web of Science")</f>
        <v>View Full Record in Web of Science</v>
      </c>
    </row>
    <row r="7" customFormat="false" ht="12.75" hidden="false" customHeight="false" outlineLevel="0" collapsed="false">
      <c r="A7" s="1" t="s">
        <v>72</v>
      </c>
      <c r="B7" s="1" t="s">
        <v>196</v>
      </c>
      <c r="C7" s="1"/>
      <c r="D7" s="1"/>
      <c r="E7" s="1"/>
      <c r="F7" s="1" t="s">
        <v>197</v>
      </c>
      <c r="G7" s="1"/>
      <c r="H7" s="1"/>
      <c r="I7" s="1" t="s">
        <v>198</v>
      </c>
      <c r="J7" s="1" t="s">
        <v>199</v>
      </c>
      <c r="K7" s="1"/>
      <c r="L7" s="1"/>
      <c r="M7" s="1" t="s">
        <v>77</v>
      </c>
      <c r="N7" s="1" t="s">
        <v>78</v>
      </c>
      <c r="O7" s="1"/>
      <c r="P7" s="1"/>
      <c r="Q7" s="1"/>
      <c r="R7" s="1"/>
      <c r="S7" s="1"/>
      <c r="T7" s="1" t="s">
        <v>200</v>
      </c>
      <c r="U7" s="1" t="s">
        <v>201</v>
      </c>
      <c r="V7" s="1" t="s">
        <v>202</v>
      </c>
      <c r="W7" s="1" t="s">
        <v>203</v>
      </c>
      <c r="X7" s="1" t="s">
        <v>204</v>
      </c>
      <c r="Y7" s="1" t="s">
        <v>205</v>
      </c>
      <c r="Z7" s="1" t="s">
        <v>206</v>
      </c>
      <c r="AA7" s="1"/>
      <c r="AB7" s="1" t="s">
        <v>207</v>
      </c>
      <c r="AC7" s="1"/>
      <c r="AD7" s="1"/>
      <c r="AE7" s="1"/>
      <c r="AF7" s="1"/>
      <c r="AG7" s="1" t="n">
        <v>57</v>
      </c>
      <c r="AH7" s="1" t="n">
        <v>224</v>
      </c>
      <c r="AI7" s="1" t="n">
        <v>228</v>
      </c>
      <c r="AJ7" s="1" t="n">
        <v>0</v>
      </c>
      <c r="AK7" s="1" t="n">
        <v>47</v>
      </c>
      <c r="AL7" s="1" t="s">
        <v>208</v>
      </c>
      <c r="AM7" s="1" t="s">
        <v>209</v>
      </c>
      <c r="AN7" s="1" t="s">
        <v>210</v>
      </c>
      <c r="AO7" s="1" t="s">
        <v>211</v>
      </c>
      <c r="AP7" s="1"/>
      <c r="AQ7" s="1"/>
      <c r="AR7" s="1" t="s">
        <v>212</v>
      </c>
      <c r="AS7" s="1" t="s">
        <v>213</v>
      </c>
      <c r="AT7" s="1" t="s">
        <v>214</v>
      </c>
      <c r="AU7" s="1" t="n">
        <v>2007</v>
      </c>
      <c r="AV7" s="1" t="n">
        <v>30</v>
      </c>
      <c r="AW7" s="1" t="n">
        <v>2</v>
      </c>
      <c r="AX7" s="1"/>
      <c r="AY7" s="1"/>
      <c r="AZ7" s="1"/>
      <c r="BA7" s="1"/>
      <c r="BB7" s="1" t="n">
        <v>231</v>
      </c>
      <c r="BC7" s="1" t="n">
        <v>249</v>
      </c>
      <c r="BD7" s="1"/>
      <c r="BE7" s="1" t="s">
        <v>215</v>
      </c>
      <c r="BF7" s="1" t="str">
        <f aca="false">HYPERLINK("http://dx.doi.org/10.1016/j.adolescence.2006.02.005","http://dx.doi.org/10.1016/j.adolescence.2006.02.005")</f>
        <v>http://dx.doi.org/10.1016/j.adolescence.2006.02.005</v>
      </c>
      <c r="BG7" s="1"/>
      <c r="BH7" s="1"/>
      <c r="BI7" s="1" t="n">
        <v>19</v>
      </c>
      <c r="BJ7" s="1" t="s">
        <v>216</v>
      </c>
      <c r="BK7" s="1" t="s">
        <v>217</v>
      </c>
      <c r="BL7" s="1" t="s">
        <v>218</v>
      </c>
      <c r="BM7" s="1" t="s">
        <v>219</v>
      </c>
      <c r="BN7" s="1" t="n">
        <v>16677701</v>
      </c>
      <c r="BO7" s="1" t="s">
        <v>220</v>
      </c>
      <c r="BP7" s="1"/>
      <c r="BQ7" s="1"/>
      <c r="BR7" s="1" t="s">
        <v>97</v>
      </c>
      <c r="BS7" s="1" t="s">
        <v>221</v>
      </c>
      <c r="BT7" s="1" t="str">
        <f aca="false">HYPERLINK("https%3A%2F%2Fwww.webofscience.com%2Fwos%2Fwoscc%2Ffull-record%2FWOS:000246132100004","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